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7371"/>
        <c:axId val="15862925"/>
      </c:barChart>
      <c:catAx>
        <c:axId val="879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25"/>
        <c:auto val="1"/>
        <c:lblAlgn val="ctr"/>
        <c:lblOffset val="100"/>
        <c:noMultiLvlLbl val="0"/>
      </c:catAx>
      <c:valAx>
        <c:axId val="158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40134"/>
        <c:axId val="54939414"/>
      </c:barChart>
      <c:catAx>
        <c:axId val="344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14"/>
        <c:auto val="1"/>
        <c:lblAlgn val="ctr"/>
        <c:lblOffset val="100"/>
        <c:noMultiLvlLbl val="0"/>
      </c:catAx>
      <c:valAx>
        <c:axId val="549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64000"/>
        <c:axId val="5408076"/>
      </c:barChart>
      <c:catAx>
        <c:axId val="447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6"/>
        <c:auto val="1"/>
        <c:lblAlgn val="ctr"/>
        <c:lblOffset val="100"/>
        <c:noMultiLvlLbl val="0"/>
      </c:catAx>
      <c:valAx>
        <c:axId val="54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18883"/>
        <c:axId val="32212712"/>
      </c:barChart>
      <c:catAx>
        <c:axId val="854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12"/>
        <c:auto val="1"/>
        <c:lblAlgn val="ctr"/>
        <c:lblOffset val="100"/>
        <c:noMultiLvlLbl val="0"/>
      </c:catAx>
      <c:valAx>
        <c:axId val="322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7368"/>
        <c:axId val="44125422"/>
      </c:barChart>
      <c:catAx>
        <c:axId val="958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422"/>
        <c:auto val="1"/>
        <c:lblAlgn val="ctr"/>
        <c:lblOffset val="100"/>
        <c:noMultiLvlLbl val="0"/>
      </c:catAx>
      <c:valAx>
        <c:axId val="441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01273"/>
        <c:axId val="89505438"/>
      </c:barChart>
      <c:catAx>
        <c:axId val="306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438"/>
        <c:auto val="1"/>
        <c:lblAlgn val="ctr"/>
        <c:lblOffset val="100"/>
        <c:noMultiLvlLbl val="0"/>
      </c:catAx>
      <c:valAx>
        <c:axId val="895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0065"/>
        <c:axId val="55483213"/>
      </c:barChart>
      <c:catAx>
        <c:axId val="605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213"/>
        <c:auto val="1"/>
        <c:lblAlgn val="ctr"/>
        <c:lblOffset val="100"/>
        <c:noMultiLvlLbl val="0"/>
      </c:catAx>
      <c:valAx>
        <c:axId val="554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05080"/>
        <c:axId val="99087522"/>
      </c:barChart>
      <c:catAx>
        <c:axId val="483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22"/>
        <c:auto val="1"/>
        <c:lblAlgn val="ctr"/>
        <c:lblOffset val="100"/>
        <c:noMultiLvlLbl val="0"/>
      </c:catAx>
      <c:valAx>
        <c:axId val="990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9433"/>
        <c:axId val="14484614"/>
      </c:barChart>
      <c:catAx>
        <c:axId val="418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614"/>
        <c:auto val="1"/>
        <c:lblAlgn val="ctr"/>
        <c:lblOffset val="100"/>
        <c:noMultiLvlLbl val="0"/>
      </c:catAx>
      <c:valAx>
        <c:axId val="144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9423"/>
        <c:axId val="21532157"/>
      </c:barChart>
      <c:catAx>
        <c:axId val="4551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57"/>
        <c:auto val="1"/>
        <c:lblAlgn val="ctr"/>
        <c:lblOffset val="100"/>
        <c:noMultiLvlLbl val="0"/>
      </c:catAx>
      <c:valAx>
        <c:axId val="215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0079"/>
        <c:axId val="29422579"/>
      </c:barChart>
      <c:catAx>
        <c:axId val="306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579"/>
        <c:auto val="1"/>
        <c:lblAlgn val="ctr"/>
        <c:lblOffset val="100"/>
        <c:noMultiLvlLbl val="0"/>
      </c:catAx>
      <c:valAx>
        <c:axId val="294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5586"/>
        <c:axId val="10451401"/>
      </c:barChart>
      <c:catAx>
        <c:axId val="462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01"/>
        <c:auto val="1"/>
        <c:lblAlgn val="ctr"/>
        <c:lblOffset val="100"/>
        <c:noMultiLvlLbl val="0"/>
      </c:catAx>
      <c:valAx>
        <c:axId val="10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0329"/>
        <c:axId val="15573950"/>
      </c:barChart>
      <c:catAx>
        <c:axId val="42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950"/>
        <c:auto val="1"/>
        <c:lblAlgn val="ctr"/>
        <c:lblOffset val="100"/>
        <c:noMultiLvlLbl val="0"/>
      </c:catAx>
      <c:valAx>
        <c:axId val="155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10961"/>
        <c:axId val="11179643"/>
      </c:barChart>
      <c:catAx>
        <c:axId val="376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43"/>
        <c:auto val="1"/>
        <c:lblAlgn val="ctr"/>
        <c:lblOffset val="100"/>
        <c:noMultiLvlLbl val="0"/>
      </c:catAx>
      <c:valAx>
        <c:axId val="111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4389"/>
        <c:axId val="37078132"/>
      </c:barChart>
      <c:catAx>
        <c:axId val="189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32"/>
        <c:auto val="1"/>
        <c:lblAlgn val="ctr"/>
        <c:lblOffset val="100"/>
        <c:noMultiLvlLbl val="0"/>
      </c:catAx>
      <c:valAx>
        <c:axId val="370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5977"/>
        <c:axId val="25246049"/>
      </c:barChart>
      <c:catAx>
        <c:axId val="885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049"/>
        <c:auto val="1"/>
        <c:lblAlgn val="ctr"/>
        <c:lblOffset val="100"/>
        <c:noMultiLvlLbl val="0"/>
      </c:catAx>
      <c:valAx>
        <c:axId val="252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338"/>
        <c:axId val="26515725"/>
      </c:barChart>
      <c:catAx>
        <c:axId val="74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725"/>
        <c:auto val="1"/>
        <c:lblAlgn val="ctr"/>
        <c:lblOffset val="100"/>
        <c:noMultiLvlLbl val="0"/>
      </c:catAx>
      <c:valAx>
        <c:axId val="265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5759"/>
        <c:axId val="34628522"/>
      </c:barChart>
      <c:catAx>
        <c:axId val="420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22"/>
        <c:auto val="1"/>
        <c:lblAlgn val="ctr"/>
        <c:lblOffset val="100"/>
        <c:noMultiLvlLbl val="0"/>
      </c:catAx>
      <c:valAx>
        <c:axId val="346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