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16590"/>
        <c:axId val="75942906"/>
      </c:scatterChart>
      <c:valAx>
        <c:axId val="62016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906"/>
        <c:crossesAt val="0"/>
        <c:crossBetween val="midCat"/>
      </c:valAx>
      <c:valAx>
        <c:axId val="75942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6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05326"/>
        <c:axId val="51840320"/>
      </c:scatterChart>
      <c:valAx>
        <c:axId val="61905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0320"/>
        <c:crossesAt val="0"/>
        <c:crossBetween val="midCat"/>
      </c:valAx>
      <c:valAx>
        <c:axId val="51840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10262"/>
        <c:axId val="17431309"/>
      </c:scatterChart>
      <c:valAx>
        <c:axId val="66410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309"/>
        <c:crossesAt val="0"/>
        <c:crossBetween val="midCat"/>
      </c:valAx>
      <c:valAx>
        <c:axId val="17431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0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92527"/>
        <c:axId val="11842075"/>
      </c:scatterChart>
      <c:valAx>
        <c:axId val="15692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2075"/>
        <c:crossesAt val="0"/>
        <c:crossBetween val="midCat"/>
      </c:valAx>
      <c:valAx>
        <c:axId val="11842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2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