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06704"/>
        <c:axId val="2602194"/>
      </c:barChart>
      <c:catAx>
        <c:axId val="3560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94"/>
        <c:auto val="1"/>
        <c:lblAlgn val="ctr"/>
        <c:lblOffset val="100"/>
        <c:noMultiLvlLbl val="0"/>
      </c:catAx>
      <c:valAx>
        <c:axId val="26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45945"/>
        <c:axId val="59743205"/>
      </c:barChart>
      <c:catAx>
        <c:axId val="3774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205"/>
        <c:auto val="1"/>
        <c:lblAlgn val="ctr"/>
        <c:lblOffset val="100"/>
        <c:noMultiLvlLbl val="0"/>
      </c:catAx>
      <c:valAx>
        <c:axId val="5974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12972"/>
        <c:axId val="12545970"/>
      </c:barChart>
      <c:catAx>
        <c:axId val="4521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970"/>
        <c:auto val="1"/>
        <c:lblAlgn val="ctr"/>
        <c:lblOffset val="100"/>
        <c:noMultiLvlLbl val="0"/>
      </c:catAx>
      <c:valAx>
        <c:axId val="1254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96126"/>
        <c:axId val="30485381"/>
      </c:barChart>
      <c:catAx>
        <c:axId val="5809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381"/>
        <c:auto val="1"/>
        <c:lblAlgn val="ctr"/>
        <c:lblOffset val="100"/>
        <c:noMultiLvlLbl val="0"/>
      </c:catAx>
      <c:valAx>
        <c:axId val="3048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92987"/>
        <c:axId val="19740260"/>
      </c:barChart>
      <c:catAx>
        <c:axId val="1249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260"/>
        <c:auto val="1"/>
        <c:lblAlgn val="ctr"/>
        <c:lblOffset val="100"/>
        <c:noMultiLvlLbl val="0"/>
      </c:catAx>
      <c:valAx>
        <c:axId val="197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53654"/>
        <c:axId val="28030056"/>
      </c:barChart>
      <c:catAx>
        <c:axId val="9535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056"/>
        <c:auto val="1"/>
        <c:lblAlgn val="ctr"/>
        <c:lblOffset val="100"/>
        <c:noMultiLvlLbl val="0"/>
      </c:catAx>
      <c:valAx>
        <c:axId val="280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37087"/>
        <c:axId val="95546436"/>
      </c:barChart>
      <c:catAx>
        <c:axId val="5503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436"/>
        <c:auto val="1"/>
        <c:lblAlgn val="ctr"/>
        <c:lblOffset val="100"/>
        <c:noMultiLvlLbl val="0"/>
      </c:catAx>
      <c:valAx>
        <c:axId val="9554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54484"/>
        <c:axId val="35198979"/>
      </c:barChart>
      <c:catAx>
        <c:axId val="1765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979"/>
        <c:auto val="1"/>
        <c:lblAlgn val="ctr"/>
        <c:lblOffset val="100"/>
        <c:noMultiLvlLbl val="0"/>
      </c:catAx>
      <c:valAx>
        <c:axId val="3519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5090"/>
        <c:axId val="69756052"/>
      </c:barChart>
      <c:catAx>
        <c:axId val="759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052"/>
        <c:auto val="1"/>
        <c:lblAlgn val="ctr"/>
        <c:lblOffset val="100"/>
        <c:noMultiLvlLbl val="0"/>
      </c:catAx>
      <c:valAx>
        <c:axId val="6975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95174"/>
        <c:axId val="29282853"/>
      </c:barChart>
      <c:catAx>
        <c:axId val="5739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853"/>
        <c:auto val="1"/>
        <c:lblAlgn val="ctr"/>
        <c:lblOffset val="100"/>
        <c:noMultiLvlLbl val="0"/>
      </c:catAx>
      <c:valAx>
        <c:axId val="2928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53042"/>
        <c:axId val="11002875"/>
      </c:barChart>
      <c:catAx>
        <c:axId val="407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875"/>
        <c:auto val="1"/>
        <c:lblAlgn val="ctr"/>
        <c:lblOffset val="100"/>
        <c:noMultiLvlLbl val="0"/>
      </c:catAx>
      <c:valAx>
        <c:axId val="1100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01998"/>
        <c:axId val="72552009"/>
      </c:barChart>
      <c:catAx>
        <c:axId val="1930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009"/>
        <c:auto val="1"/>
        <c:lblAlgn val="ctr"/>
        <c:lblOffset val="100"/>
        <c:noMultiLvlLbl val="0"/>
      </c:catAx>
      <c:valAx>
        <c:axId val="725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65156"/>
        <c:axId val="6937574"/>
      </c:barChart>
      <c:catAx>
        <c:axId val="7226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74"/>
        <c:auto val="1"/>
        <c:lblAlgn val="ctr"/>
        <c:lblOffset val="100"/>
        <c:noMultiLvlLbl val="0"/>
      </c:catAx>
      <c:valAx>
        <c:axId val="69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7035"/>
        <c:axId val="37918876"/>
      </c:barChart>
      <c:catAx>
        <c:axId val="141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876"/>
        <c:auto val="1"/>
        <c:lblAlgn val="ctr"/>
        <c:lblOffset val="100"/>
        <c:noMultiLvlLbl val="0"/>
      </c:catAx>
      <c:valAx>
        <c:axId val="379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86075"/>
        <c:axId val="91463433"/>
      </c:barChart>
      <c:catAx>
        <c:axId val="4158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433"/>
        <c:auto val="1"/>
        <c:lblAlgn val="ctr"/>
        <c:lblOffset val="100"/>
        <c:noMultiLvlLbl val="0"/>
      </c:catAx>
      <c:valAx>
        <c:axId val="914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81121"/>
        <c:axId val="85031495"/>
      </c:barChart>
      <c:catAx>
        <c:axId val="5818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495"/>
        <c:auto val="1"/>
        <c:lblAlgn val="ctr"/>
        <c:lblOffset val="100"/>
        <c:noMultiLvlLbl val="0"/>
      </c:catAx>
      <c:valAx>
        <c:axId val="8503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45429"/>
        <c:axId val="39226014"/>
      </c:barChart>
      <c:catAx>
        <c:axId val="4444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014"/>
        <c:auto val="1"/>
        <c:lblAlgn val="ctr"/>
        <c:lblOffset val="100"/>
        <c:noMultiLvlLbl val="0"/>
      </c:catAx>
      <c:valAx>
        <c:axId val="3922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12344"/>
        <c:axId val="53003151"/>
      </c:barChart>
      <c:catAx>
        <c:axId val="1941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151"/>
        <c:auto val="1"/>
        <c:lblAlgn val="ctr"/>
        <c:lblOffset val="100"/>
        <c:noMultiLvlLbl val="0"/>
      </c:catAx>
      <c:valAx>
        <c:axId val="5300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