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2522"/>
        <c:axId val="70056245"/>
      </c:scatterChart>
      <c:valAx>
        <c:axId val="8418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45"/>
        <c:crossesAt val="0"/>
        <c:crossBetween val="midCat"/>
      </c:valAx>
      <c:valAx>
        <c:axId val="7005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8304"/>
        <c:axId val="44414521"/>
      </c:scatterChart>
      <c:valAx>
        <c:axId val="566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521"/>
        <c:crossesAt val="0"/>
        <c:crossBetween val="midCat"/>
      </c:valAx>
      <c:valAx>
        <c:axId val="4441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2702"/>
        <c:axId val="40480208"/>
      </c:scatterChart>
      <c:valAx>
        <c:axId val="1048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08"/>
        <c:crossesAt val="0"/>
        <c:crossBetween val="midCat"/>
      </c:valAx>
      <c:valAx>
        <c:axId val="4048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6614"/>
        <c:axId val="97104773"/>
      </c:scatterChart>
      <c:valAx>
        <c:axId val="5091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73"/>
        <c:crossesAt val="0"/>
        <c:crossBetween val="midCat"/>
      </c:valAx>
      <c:valAx>
        <c:axId val="9710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